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3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26" activeCellId="0" sqref="F26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109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САНДАНСКИ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107</v>
      </c>
      <c r="G3" s="8" t="n">
        <f aca="false">+VLOOKUP(F3,divisor,2,0)</f>
        <v>6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8565</v>
      </c>
      <c r="F9" s="21" t="n">
        <v>8565</v>
      </c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431</v>
      </c>
      <c r="F10" s="25" t="n">
        <v>431</v>
      </c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1667</v>
      </c>
      <c r="F11" s="25" t="n">
        <v>1667</v>
      </c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483</v>
      </c>
      <c r="F12" s="25" t="n">
        <v>483</v>
      </c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11146</v>
      </c>
      <c r="F23" s="34" t="n">
        <f aca="false">+SUM(F9:F22)</f>
        <v>11146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2</v>
      </c>
      <c r="F24" s="38" t="n">
        <f aca="false">+F25+F26</f>
        <v>2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2</v>
      </c>
      <c r="F25" s="42" t="n">
        <v>2</v>
      </c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n">
        <f aca="false">IFERROR(ROUND((F9/F25)/G3,1),"")</f>
        <v>713.8</v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701" colorId="64" zoomScale="70" zoomScaleNormal="70" zoomScalePageLayoutView="100" workbookViewId="0">
      <selection pane="topLeft" activeCell="E701" activeCellId="0" sqref="A1:IV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01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10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19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29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Verginiya Yordanova</cp:lastModifiedBy>
  <cp:lastPrinted>2019-02-05T07:59:34Z</cp:lastPrinted>
  <dcterms:modified xsi:type="dcterms:W3CDTF">2023-07-12T09:41:57Z</dcterms:modified>
  <cp:revision>0</cp:revision>
  <dc:subject/>
  <dc:title/>
</cp:coreProperties>
</file>