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САНДАНСКИ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63" activeCellId="0" sqref="L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5109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3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3473517+1087+295163+8641+0+49592+0+0+0+0+436106</f>
        <v>4264106</v>
      </c>
      <c r="I16" s="123" t="n">
        <f aca="false">3144144+436106</f>
        <v>3580250</v>
      </c>
      <c r="J16" s="122" t="n">
        <v>1718</v>
      </c>
      <c r="K16" s="123" t="n">
        <v>1718</v>
      </c>
      <c r="L16" s="124" t="n">
        <f aca="false">+H16+J16</f>
        <v>4265824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f aca="false">21170077+0+0+0+0+0+0+0+0+0+0</f>
        <v>21170077</v>
      </c>
      <c r="I17" s="130" t="n">
        <f aca="false">21170077+0</f>
        <v>21170077</v>
      </c>
      <c r="J17" s="129" t="n">
        <v>448429</v>
      </c>
      <c r="K17" s="130" t="n">
        <v>47443</v>
      </c>
      <c r="L17" s="131" t="n">
        <f aca="false">+H17+J17</f>
        <v>21618506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 t="n">
        <f aca="false">0</f>
        <v>0</v>
      </c>
      <c r="I18" s="134" t="n">
        <f aca="false">0</f>
        <v>0</v>
      </c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 t="n">
        <f aca="false">7722314</f>
        <v>7722314</v>
      </c>
      <c r="I19" s="140" t="n">
        <v>7722314</v>
      </c>
      <c r="J19" s="139"/>
      <c r="K19" s="140"/>
      <c r="L19" s="141" t="n">
        <f aca="false">+H19+J19</f>
        <v>7722314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33156497</v>
      </c>
      <c r="I20" s="144" t="n">
        <f aca="false">+ROUND(+SUM(I16:I19),0)</f>
        <v>32472641</v>
      </c>
      <c r="J20" s="146" t="n">
        <f aca="false">+ROUND(+SUM(J16:J19),0)</f>
        <v>450147</v>
      </c>
      <c r="K20" s="147" t="n">
        <f aca="false">+ROUND(+SUM(K16:K19),0)</f>
        <v>49161</v>
      </c>
      <c r="L20" s="148" t="n">
        <f aca="false">+ROUND(+SUM(L16:L19),0)</f>
        <v>33606644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11259323</v>
      </c>
      <c r="I23" s="123" t="n">
        <f aca="false">8788466+16152+0+163502+0+59405</f>
        <v>9027525</v>
      </c>
      <c r="J23" s="122" t="n">
        <v>659892</v>
      </c>
      <c r="K23" s="123" t="n">
        <v>136370</v>
      </c>
      <c r="L23" s="124" t="n">
        <f aca="false">+H23+J23</f>
        <v>11919215</v>
      </c>
      <c r="M23" s="79"/>
      <c r="O23" s="125" t="s">
        <v>124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626135</v>
      </c>
      <c r="I24" s="130" t="n">
        <v>522159</v>
      </c>
      <c r="J24" s="129" t="n">
        <v>97552</v>
      </c>
      <c r="K24" s="130"/>
      <c r="L24" s="131" t="n">
        <f aca="false">+H24+J24</f>
        <v>723687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v>45637</v>
      </c>
      <c r="I25" s="134" t="n">
        <v>45637</v>
      </c>
      <c r="J25" s="133"/>
      <c r="K25" s="134"/>
      <c r="L25" s="135" t="n">
        <f aca="false">+H25+J25</f>
        <v>45637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v>5808694</v>
      </c>
      <c r="I26" s="140" t="n">
        <v>5808694</v>
      </c>
      <c r="J26" s="139"/>
      <c r="K26" s="140"/>
      <c r="L26" s="141" t="n">
        <f aca="false">+H26+J26</f>
        <v>5808694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17739789</v>
      </c>
      <c r="I27" s="144" t="n">
        <f aca="false">+ROUND(+SUM(I23:I26),0)</f>
        <v>15404015</v>
      </c>
      <c r="J27" s="146" t="n">
        <f aca="false">+ROUND(+SUM(J23:J26),0)</f>
        <v>757444</v>
      </c>
      <c r="K27" s="147" t="n">
        <f aca="false">+ROUND(+SUM(K23:K26),0)</f>
        <v>136370</v>
      </c>
      <c r="L27" s="148" t="n">
        <f aca="false">+ROUND(+SUM(L23:L26),0)</f>
        <v>18497233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24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9597509</v>
      </c>
      <c r="I30" s="123" t="n">
        <v>7241388</v>
      </c>
      <c r="J30" s="122" t="n">
        <v>660850</v>
      </c>
      <c r="K30" s="123" t="n">
        <v>137328</v>
      </c>
      <c r="L30" s="124" t="n">
        <f aca="false">+H30+J30</f>
        <v>10258359</v>
      </c>
      <c r="M30" s="79"/>
      <c r="O30" s="125" t="s">
        <v>124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f aca="false">779887+103976</f>
        <v>883863</v>
      </c>
      <c r="I31" s="130" t="n">
        <v>779887</v>
      </c>
      <c r="J31" s="129" t="n">
        <v>497877</v>
      </c>
      <c r="K31" s="130"/>
      <c r="L31" s="131" t="n">
        <f aca="false">+H31+J31</f>
        <v>138174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v>45637</v>
      </c>
      <c r="I32" s="134" t="n">
        <v>45637</v>
      </c>
      <c r="J32" s="133"/>
      <c r="K32" s="134"/>
      <c r="L32" s="135" t="n">
        <f aca="false">+H32+J32</f>
        <v>45637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v>6307451</v>
      </c>
      <c r="I33" s="140" t="n">
        <v>6307451</v>
      </c>
      <c r="J33" s="139"/>
      <c r="K33" s="140"/>
      <c r="L33" s="141" t="n">
        <f aca="false">+H33+J33</f>
        <v>6307451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16834460</v>
      </c>
      <c r="I34" s="144" t="n">
        <f aca="false">+ROUND(+SUM(I30:I33),0)</f>
        <v>14374363</v>
      </c>
      <c r="J34" s="146" t="n">
        <f aca="false">+ROUND(+SUM(J30:J33),0)</f>
        <v>1158727</v>
      </c>
      <c r="K34" s="147" t="n">
        <f aca="false">+ROUND(+SUM(K30:K33),0)</f>
        <v>137328</v>
      </c>
      <c r="L34" s="148" t="n">
        <f aca="false">+ROUND(+SUM(L30:L33),0)</f>
        <v>17993187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САНДАНСКИ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5109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24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 t="n">
        <v>0</v>
      </c>
      <c r="I41" s="123"/>
      <c r="J41" s="122"/>
      <c r="K41" s="123"/>
      <c r="L41" s="124" t="n">
        <f aca="false">+H41+J41</f>
        <v>0</v>
      </c>
      <c r="M41" s="79"/>
      <c r="O41" s="125" t="s">
        <v>124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 t="n">
        <v>0</v>
      </c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24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-455617</v>
      </c>
      <c r="I48" s="123" t="n">
        <f aca="false">-157402+-77768</f>
        <v>-235170</v>
      </c>
      <c r="J48" s="122" t="n">
        <v>0</v>
      </c>
      <c r="K48" s="123" t="n">
        <v>0</v>
      </c>
      <c r="L48" s="124" t="n">
        <f aca="false">+H48+J48</f>
        <v>-455617</v>
      </c>
      <c r="M48" s="79"/>
      <c r="O48" s="125" t="s">
        <v>124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v>-775</v>
      </c>
      <c r="I49" s="130" t="n">
        <v>-775</v>
      </c>
      <c r="J49" s="129" t="n">
        <v>-661</v>
      </c>
      <c r="K49" s="130"/>
      <c r="L49" s="131" t="n">
        <f aca="false">+H49+J49</f>
        <v>-1436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 t="n">
        <v>0</v>
      </c>
      <c r="I50" s="134" t="n">
        <v>0</v>
      </c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 t="n">
        <v>240</v>
      </c>
      <c r="I51" s="140" t="n">
        <v>240</v>
      </c>
      <c r="J51" s="139"/>
      <c r="K51" s="140"/>
      <c r="L51" s="141" t="n">
        <f aca="false">+H51+J51</f>
        <v>24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456152</v>
      </c>
      <c r="I52" s="144" t="n">
        <f aca="false">+ROUND(+SUM(I48:I51),0)</f>
        <v>-235705</v>
      </c>
      <c r="J52" s="146" t="n">
        <f aca="false">+ROUND(+SUM(J48:J51),0)</f>
        <v>-661</v>
      </c>
      <c r="K52" s="147" t="n">
        <f aca="false">+ROUND(+SUM(K48:K51),0)</f>
        <v>0</v>
      </c>
      <c r="L52" s="148" t="n">
        <f aca="false">+ROUND(+SUM(L48:L51),0)</f>
        <v>-456813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33605674</v>
      </c>
      <c r="I54" s="158" t="n">
        <f aca="false">+ROUND(+I20+I27-I34+I45+I52,0)</f>
        <v>33266588</v>
      </c>
      <c r="J54" s="160" t="n">
        <f aca="false">+ROUND(+J20+J27-J34+J45+J52,0)</f>
        <v>48203</v>
      </c>
      <c r="K54" s="161" t="n">
        <f aca="false">+ROUND(+K20+K27-K34+K45+K52,0)</f>
        <v>48203</v>
      </c>
      <c r="L54" s="162" t="n">
        <f aca="false">+ROUND(+L20+L27-L34+L45+L52,0)</f>
        <v>33653877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5470303</v>
      </c>
      <c r="I55" s="169" t="n">
        <f aca="false">+ROUND(+I16+I23-I30+I41+I48,0)</f>
        <v>5131217</v>
      </c>
      <c r="J55" s="168" t="n">
        <f aca="false">+ROUND(+J16+J23-J30+J41+J48,0)</f>
        <v>760</v>
      </c>
      <c r="K55" s="169" t="n">
        <f aca="false">+ROUND(+K16+K23-K30+K41+K48,0)</f>
        <v>760</v>
      </c>
      <c r="L55" s="170" t="n">
        <f aca="false">+ROUND(+H55+J55,0)</f>
        <v>5471063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20911574</v>
      </c>
      <c r="I56" s="173" t="n">
        <f aca="false">+ROUND(+I17+I24-I31+I42+I49,0)</f>
        <v>20911574</v>
      </c>
      <c r="J56" s="172" t="n">
        <f aca="false">+ROUND(+J17+J24-J31+J42+J49,0)</f>
        <v>47443</v>
      </c>
      <c r="K56" s="173" t="n">
        <f aca="false">+ROUND(+K17+K24-K31+K42+K49,0)</f>
        <v>47443</v>
      </c>
      <c r="L56" s="131" t="n">
        <f aca="false">+ROUND(+H56+J56,0)</f>
        <v>20959017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7223797</v>
      </c>
      <c r="I58" s="181" t="n">
        <f aca="false">+ROUND(+I19+I26-I33+I44+I51,0)</f>
        <v>7223797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7223797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 t="n">
        <v>33605674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25072023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САНДАНСКИ</v>
      </c>
      <c r="G6" s="201"/>
      <c r="H6" s="201"/>
      <c r="I6" s="201"/>
      <c r="J6" s="201"/>
      <c r="K6" s="81" t="s">
        <v>121</v>
      </c>
      <c r="L6" s="202" t="n">
        <f aca="false">+Commitment!L5</f>
        <v>5109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Ю Н И</v>
      </c>
      <c r="F9" s="203"/>
      <c r="G9" s="79"/>
      <c r="H9" s="204" t="n">
        <f aca="false">+Commitment!H8</f>
        <v>2023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v>9597509</v>
      </c>
      <c r="I16" s="123" t="n">
        <v>7241388</v>
      </c>
      <c r="J16" s="122" t="n">
        <v>660850</v>
      </c>
      <c r="K16" s="123" t="n">
        <v>137328</v>
      </c>
      <c r="L16" s="124" t="n">
        <f aca="false">+H16+J16</f>
        <v>10258359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f aca="false">779887+103976</f>
        <v>883863</v>
      </c>
      <c r="I17" s="130" t="n">
        <v>678881</v>
      </c>
      <c r="J17" s="129" t="n">
        <v>497877</v>
      </c>
      <c r="K17" s="130"/>
      <c r="L17" s="131" t="n">
        <f aca="false">+H17+J17</f>
        <v>1381740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v>45637</v>
      </c>
      <c r="I18" s="134" t="n">
        <v>45637</v>
      </c>
      <c r="J18" s="133"/>
      <c r="K18" s="134"/>
      <c r="L18" s="135" t="n">
        <f aca="false">+H18+J18</f>
        <v>45637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v>6307451</v>
      </c>
      <c r="I19" s="140" t="n">
        <v>6307451</v>
      </c>
      <c r="J19" s="139"/>
      <c r="K19" s="140"/>
      <c r="L19" s="141" t="n">
        <f aca="false">+H19+J19</f>
        <v>6307451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16834460</v>
      </c>
      <c r="I20" s="208" t="n">
        <f aca="false">+ROUND(+SUM(I16:I19),0)</f>
        <v>14273357</v>
      </c>
      <c r="J20" s="160" t="n">
        <f aca="false">+ROUND(+SUM(J16:J19),0)</f>
        <v>1158727</v>
      </c>
      <c r="K20" s="161" t="n">
        <f aca="false">+ROUND(+SUM(K16:K19),0)</f>
        <v>137328</v>
      </c>
      <c r="L20" s="210" t="n">
        <f aca="false">+ROUND(+SUM(L16:L19),0)</f>
        <v>17993187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 t="n">
        <v>3784748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25072023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Verginiya Yordanova</cp:lastModifiedBy>
  <cp:lastPrinted>2023-07-25T06:55:11Z</cp:lastPrinted>
  <dcterms:modified xsi:type="dcterms:W3CDTF">2023-07-25T08:01:59Z</dcterms:modified>
  <cp:revision>0</cp:revision>
  <dc:subject/>
  <dc:title/>
</cp:coreProperties>
</file>