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92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ОБЩИНА САНДАНСКИ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Ю Н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" activeCellId="0" sqref="L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5109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4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f aca="false">474+1020842+10146+1018937+117743+6945747</f>
        <v>9113889</v>
      </c>
      <c r="I16" s="123" t="n">
        <f aca="false">1018937+6945747</f>
        <v>7964684</v>
      </c>
      <c r="J16" s="122" t="n">
        <f aca="false">1057909</f>
        <v>1057909</v>
      </c>
      <c r="K16" s="123" t="n">
        <f aca="false">1057909</f>
        <v>1057909</v>
      </c>
      <c r="L16" s="124" t="n">
        <f aca="false">+H16+J16</f>
        <v>10171798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v>19609734</v>
      </c>
      <c r="I17" s="130" t="n">
        <v>19609734</v>
      </c>
      <c r="J17" s="129" t="n">
        <f aca="false">47443+660958</f>
        <v>708401</v>
      </c>
      <c r="K17" s="130" t="n">
        <f aca="false">47443+660958</f>
        <v>708401</v>
      </c>
      <c r="L17" s="131" t="n">
        <f aca="false">+H17+J17</f>
        <v>20318135</v>
      </c>
      <c r="M17" s="79"/>
      <c r="P17" s="116"/>
      <c r="Q17" s="117"/>
      <c r="S17" s="125" t="s">
        <v>124</v>
      </c>
    </row>
    <row r="18" customFormat="false" ht="15.75" hidden="false" customHeight="false" outlineLevel="0" collapsed="false">
      <c r="A18" s="79"/>
      <c r="B18" s="110" t="s">
        <v>142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44</v>
      </c>
      <c r="C19" s="137"/>
      <c r="D19" s="137"/>
      <c r="E19" s="137"/>
      <c r="F19" s="138"/>
      <c r="G19" s="81"/>
      <c r="H19" s="139" t="n">
        <v>4357869</v>
      </c>
      <c r="I19" s="140" t="n">
        <v>4357869</v>
      </c>
      <c r="J19" s="139"/>
      <c r="K19" s="140"/>
      <c r="L19" s="141" t="n">
        <f aca="false">+H19+J19</f>
        <v>4357869</v>
      </c>
      <c r="M19" s="79"/>
      <c r="N19" s="142" t="s">
        <v>145</v>
      </c>
      <c r="P19" s="116"/>
      <c r="Q19" s="117"/>
      <c r="S19" s="125" t="s">
        <v>146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33081492</v>
      </c>
      <c r="I20" s="144" t="n">
        <f aca="false">+ROUND(+SUM(I16:I19),0)</f>
        <v>31932287</v>
      </c>
      <c r="J20" s="146" t="n">
        <f aca="false">+ROUND(+SUM(J16:J19),0)</f>
        <v>1766310</v>
      </c>
      <c r="K20" s="147" t="n">
        <f aca="false">+ROUND(+SUM(K16:K19),0)</f>
        <v>1766310</v>
      </c>
      <c r="L20" s="148" t="n">
        <f aca="false">+ROUND(+SUM(L16:L19),0)</f>
        <v>34847802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f aca="false">101329+1982720+52141+65029+146590+39782+50980+80957+56218+21652+4385+13079+4360781</f>
        <v>6975643</v>
      </c>
      <c r="I23" s="123" t="n">
        <f aca="false">36275+5000+65029+146590+4360751</f>
        <v>4613645</v>
      </c>
      <c r="J23" s="122" t="n">
        <f aca="false">481291+84925+41471+17760+310+3513</f>
        <v>629270</v>
      </c>
      <c r="K23" s="123" t="n">
        <f aca="false">5716+84925+41471+17760+310</f>
        <v>150182</v>
      </c>
      <c r="L23" s="124" t="n">
        <f aca="false">+H23+J23</f>
        <v>7604913</v>
      </c>
      <c r="M23" s="79"/>
      <c r="O23" s="125" t="s">
        <v>124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f aca="false">6310+71258+7787+4265+8565877</f>
        <v>8655497</v>
      </c>
      <c r="I24" s="130" t="n">
        <v>7114607</v>
      </c>
      <c r="J24" s="129" t="n">
        <f aca="false">1058574+4578914+308998+442804+24997+17903+2166</f>
        <v>6434356</v>
      </c>
      <c r="K24" s="130" t="n">
        <f aca="false">1058574+4578914+308998+442804+24997+17903+2166</f>
        <v>6434356</v>
      </c>
      <c r="L24" s="131" t="n">
        <f aca="false">+H24+J24</f>
        <v>15089853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 t="n">
        <v>65579</v>
      </c>
      <c r="I25" s="134" t="n">
        <v>51987</v>
      </c>
      <c r="J25" s="133"/>
      <c r="K25" s="134"/>
      <c r="L25" s="135" t="n">
        <f aca="false">+H25+J25</f>
        <v>65579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5</v>
      </c>
      <c r="O26" s="125" t="s">
        <v>143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15696719</v>
      </c>
      <c r="I27" s="144" t="n">
        <f aca="false">+ROUND(+SUM(I23:I26),0)</f>
        <v>11780239</v>
      </c>
      <c r="J27" s="146" t="n">
        <f aca="false">+ROUND(+SUM(J23:J26),0)</f>
        <v>7063626</v>
      </c>
      <c r="K27" s="147" t="n">
        <f aca="false">+ROUND(+SUM(K23:K26),0)</f>
        <v>6584538</v>
      </c>
      <c r="L27" s="148" t="n">
        <f aca="false">+ROUND(+SUM(L23:L26),0)</f>
        <v>22760345</v>
      </c>
      <c r="M27" s="79"/>
      <c r="N27" s="149" t="n">
        <f aca="false">+L27-H27-J27</f>
        <v>0</v>
      </c>
      <c r="O27" s="125" t="s">
        <v>146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24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f aca="false">87884+1829734+57619+275814+146590+68250+50980+80957+56218+21652+4385+13079+4883830</f>
        <v>7576992</v>
      </c>
      <c r="I30" s="123" t="n">
        <f aca="false">36275+5000+275814+146590+4171930</f>
        <v>4635609</v>
      </c>
      <c r="J30" s="122" t="n">
        <f aca="false">481291+84925+41471+310+3513</f>
        <v>611510</v>
      </c>
      <c r="K30" s="123" t="n">
        <f aca="false">5716+84925+41471+310</f>
        <v>132422</v>
      </c>
      <c r="L30" s="124" t="n">
        <f aca="false">+H30+J30</f>
        <v>8188502</v>
      </c>
      <c r="M30" s="79"/>
      <c r="O30" s="125" t="s">
        <v>124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f aca="false">6310+71258+7787+4265+2178560</f>
        <v>2268180</v>
      </c>
      <c r="I31" s="130" t="n">
        <v>2139517</v>
      </c>
      <c r="J31" s="129" t="n">
        <f aca="false">169119+180902+16633+2166</f>
        <v>368820</v>
      </c>
      <c r="K31" s="130" t="n">
        <f aca="false">169119+2166+180902+16633</f>
        <v>368820</v>
      </c>
      <c r="L31" s="131" t="n">
        <f aca="false">+H31+J31</f>
        <v>2637000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 t="n">
        <v>65579</v>
      </c>
      <c r="I32" s="134" t="n">
        <v>51987</v>
      </c>
      <c r="J32" s="133"/>
      <c r="K32" s="134"/>
      <c r="L32" s="135" t="n">
        <f aca="false">+H32+J32</f>
        <v>65579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5</v>
      </c>
      <c r="O33" s="125" t="s">
        <v>143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9910751</v>
      </c>
      <c r="I34" s="144" t="n">
        <f aca="false">+ROUND(+SUM(I30:I33),0)</f>
        <v>6827113</v>
      </c>
      <c r="J34" s="146" t="n">
        <f aca="false">+ROUND(+SUM(J30:J33),0)</f>
        <v>980330</v>
      </c>
      <c r="K34" s="147" t="n">
        <f aca="false">+ROUND(+SUM(K30:K33),0)</f>
        <v>501242</v>
      </c>
      <c r="L34" s="148" t="n">
        <f aca="false">+ROUND(+SUM(L30:L33),0)</f>
        <v>10891081</v>
      </c>
      <c r="M34" s="79"/>
      <c r="N34" s="149" t="n">
        <f aca="false">+L34-H34-J34</f>
        <v>0</v>
      </c>
      <c r="O34" s="125" t="s">
        <v>146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ОБЩИНА САНДАНСКИ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5109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24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 t="n">
        <v>0</v>
      </c>
      <c r="I41" s="123" t="n">
        <v>0</v>
      </c>
      <c r="J41" s="122"/>
      <c r="K41" s="123"/>
      <c r="L41" s="124" t="n">
        <f aca="false">+H41+J41</f>
        <v>0</v>
      </c>
      <c r="M41" s="79"/>
      <c r="O41" s="125" t="s">
        <v>124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 t="n">
        <v>0</v>
      </c>
      <c r="I42" s="130" t="n">
        <v>0</v>
      </c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5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24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f aca="false">-94973-57741-194842</f>
        <v>-347556</v>
      </c>
      <c r="I48" s="123" t="n">
        <f aca="false">-94973-194842</f>
        <v>-289815</v>
      </c>
      <c r="J48" s="122"/>
      <c r="K48" s="123"/>
      <c r="L48" s="124" t="n">
        <f aca="false">+H48+J48</f>
        <v>-347556</v>
      </c>
      <c r="M48" s="79"/>
      <c r="O48" s="125" t="s">
        <v>124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 t="n">
        <v>-12964</v>
      </c>
      <c r="I49" s="130" t="n">
        <v>-12964</v>
      </c>
      <c r="J49" s="129" t="n">
        <v>-5492</v>
      </c>
      <c r="K49" s="130" t="n">
        <v>-5492</v>
      </c>
      <c r="L49" s="131" t="n">
        <f aca="false">+H49+J49</f>
        <v>-18456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5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-360520</v>
      </c>
      <c r="I52" s="144" t="n">
        <f aca="false">+ROUND(+SUM(I48:I51),0)</f>
        <v>-302779</v>
      </c>
      <c r="J52" s="146" t="n">
        <f aca="false">+ROUND(+SUM(J48:J51),0)</f>
        <v>-5492</v>
      </c>
      <c r="K52" s="147" t="n">
        <f aca="false">+ROUND(+SUM(K48:K51),0)</f>
        <v>-5492</v>
      </c>
      <c r="L52" s="148" t="n">
        <f aca="false">+ROUND(+SUM(L48:L51),0)</f>
        <v>-366012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38506940</v>
      </c>
      <c r="I54" s="158" t="n">
        <f aca="false">+ROUND(+I20+I27-I34+I45+I52,0)</f>
        <v>36582634</v>
      </c>
      <c r="J54" s="160" t="n">
        <f aca="false">+ROUND(+J20+J27-J34+J45+J52,0)</f>
        <v>7844114</v>
      </c>
      <c r="K54" s="161" t="n">
        <f aca="false">+ROUND(+K20+K27-K34+K45+K52,0)</f>
        <v>7844114</v>
      </c>
      <c r="L54" s="162" t="n">
        <f aca="false">+ROUND(+L20+L27-L34+L45+L52,0)</f>
        <v>46351054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8164984</v>
      </c>
      <c r="I55" s="169" t="n">
        <f aca="false">+ROUND(+I16+I23-I30+I41+I48,0)</f>
        <v>7652905</v>
      </c>
      <c r="J55" s="168" t="n">
        <f aca="false">+ROUND(+J16+J23-J30+J41+J48,0)</f>
        <v>1075669</v>
      </c>
      <c r="K55" s="169" t="n">
        <f aca="false">+ROUND(+K16+K23-K30+K41+K48,0)</f>
        <v>1075669</v>
      </c>
      <c r="L55" s="170" t="n">
        <f aca="false">+ROUND(+H55+J55,0)</f>
        <v>9240653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25984087</v>
      </c>
      <c r="I56" s="173" t="n">
        <f aca="false">+ROUND(+I17+I24-I31+I42+I49,0)</f>
        <v>24571860</v>
      </c>
      <c r="J56" s="172" t="n">
        <f aca="false">+ROUND(+J17+J24-J31+J42+J49,0)</f>
        <v>6768445</v>
      </c>
      <c r="K56" s="173" t="n">
        <f aca="false">+ROUND(+K17+K24-K31+K42+K49,0)</f>
        <v>6768445</v>
      </c>
      <c r="L56" s="131" t="n">
        <f aca="false">+ROUND(+H56+J56,0)</f>
        <v>32752532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4357869</v>
      </c>
      <c r="I58" s="181" t="n">
        <f aca="false">+ROUND(+I19+I26-I33+I44+I51,0)</f>
        <v>4357869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4357869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5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 t="n">
        <v>27503038</v>
      </c>
      <c r="I62" s="194" t="n">
        <v>38506940</v>
      </c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n">
        <v>23072024</v>
      </c>
      <c r="E66" s="198" t="s">
        <v>178</v>
      </c>
      <c r="F66" s="195"/>
      <c r="G66" s="199"/>
      <c r="H66" s="199"/>
      <c r="I66" s="198" t="s">
        <v>179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1b0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0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1</v>
      </c>
      <c r="E6" s="81"/>
      <c r="F6" s="201" t="str">
        <f aca="false">+Commitment!F5</f>
        <v>ОБЩИНА САНДАНСКИ</v>
      </c>
      <c r="G6" s="201"/>
      <c r="H6" s="201"/>
      <c r="I6" s="201"/>
      <c r="J6" s="201"/>
      <c r="K6" s="81" t="s">
        <v>121</v>
      </c>
      <c r="L6" s="202" t="n">
        <f aca="false">+Commitment!L5</f>
        <v>5109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0   Ю Н И</v>
      </c>
      <c r="F9" s="203"/>
      <c r="G9" s="79"/>
      <c r="H9" s="204" t="n">
        <f aca="false">+Commitment!H8</f>
        <v>2024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2</v>
      </c>
      <c r="M12" s="79"/>
    </row>
    <row r="13" customFormat="false" ht="50.25" hidden="false" customHeight="true" outlineLevel="0" collapsed="false">
      <c r="A13" s="79"/>
      <c r="B13" s="99" t="s">
        <v>183</v>
      </c>
      <c r="C13" s="99"/>
      <c r="D13" s="99"/>
      <c r="E13" s="99"/>
      <c r="F13" s="99"/>
      <c r="G13" s="81"/>
      <c r="H13" s="100" t="s">
        <v>184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5</v>
      </c>
      <c r="C16" s="120"/>
      <c r="D16" s="120"/>
      <c r="E16" s="120"/>
      <c r="F16" s="121"/>
      <c r="G16" s="81"/>
      <c r="H16" s="122" t="n">
        <f aca="false">87884+1829734+57619+275814+146590+68250+50980+80957+56218+21652+4385+13079+4883830</f>
        <v>7576992</v>
      </c>
      <c r="I16" s="123" t="n">
        <f aca="false">36275+5000+275814+146590+4171930</f>
        <v>4635609</v>
      </c>
      <c r="J16" s="122" t="n">
        <f aca="false">576095+84925+41471+310+3513</f>
        <v>706314</v>
      </c>
      <c r="K16" s="123" t="n">
        <f aca="false">100520+84925+41471+310</f>
        <v>227226</v>
      </c>
      <c r="L16" s="124" t="n">
        <f aca="false">+H16+J16</f>
        <v>8283306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6</v>
      </c>
      <c r="C17" s="127"/>
      <c r="D17" s="127"/>
      <c r="E17" s="127"/>
      <c r="F17" s="128"/>
      <c r="G17" s="81"/>
      <c r="H17" s="129" t="n">
        <f aca="false">6310+71258+7787+4265+2178560</f>
        <v>2268180</v>
      </c>
      <c r="I17" s="130" t="n">
        <v>2139517</v>
      </c>
      <c r="J17" s="129" t="n">
        <f aca="false">74315+180902+16633+2166</f>
        <v>274016</v>
      </c>
      <c r="K17" s="130" t="n">
        <f aca="false">74315+180902+16633+2166</f>
        <v>274016</v>
      </c>
      <c r="L17" s="131" t="n">
        <f aca="false">+H17+J17</f>
        <v>2542196</v>
      </c>
      <c r="M17" s="79"/>
      <c r="P17" s="116"/>
      <c r="Q17" s="117"/>
      <c r="S17" s="125" t="s">
        <v>124</v>
      </c>
    </row>
    <row r="18" customFormat="false" ht="15.75" hidden="false" customHeight="false" outlineLevel="0" collapsed="false">
      <c r="A18" s="79"/>
      <c r="B18" s="110" t="s">
        <v>187</v>
      </c>
      <c r="C18" s="111"/>
      <c r="D18" s="111"/>
      <c r="E18" s="111"/>
      <c r="F18" s="132"/>
      <c r="G18" s="81"/>
      <c r="H18" s="133" t="n">
        <v>65579</v>
      </c>
      <c r="I18" s="134" t="n">
        <v>51987</v>
      </c>
      <c r="J18" s="133"/>
      <c r="K18" s="134"/>
      <c r="L18" s="135" t="n">
        <f aca="false">+H18+J18</f>
        <v>65579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88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6.5" hidden="false" customHeight="false" outlineLevel="0" collapsed="false">
      <c r="A20" s="79"/>
      <c r="B20" s="113" t="s">
        <v>189</v>
      </c>
      <c r="C20" s="207"/>
      <c r="D20" s="207"/>
      <c r="E20" s="207"/>
      <c r="F20" s="208"/>
      <c r="G20" s="81"/>
      <c r="H20" s="209" t="n">
        <f aca="false">+ROUND(+SUM(H16:H19),0)</f>
        <v>9910751</v>
      </c>
      <c r="I20" s="208" t="n">
        <f aca="false">+ROUND(+SUM(I16:I19),0)</f>
        <v>6827113</v>
      </c>
      <c r="J20" s="160" t="n">
        <f aca="false">+ROUND(+SUM(J16:J19),0)</f>
        <v>980330</v>
      </c>
      <c r="K20" s="161" t="n">
        <f aca="false">+ROUND(+SUM(K16:K19),0)</f>
        <v>501242</v>
      </c>
      <c r="L20" s="210" t="n">
        <f aca="false">+ROUND(+SUM(L16:L19),0)</f>
        <v>10891081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0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 t="n">
        <v>8250912</v>
      </c>
      <c r="I25" s="194" t="n">
        <v>1919666</v>
      </c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1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n">
        <f aca="false">+Commitment!D66</f>
        <v>23072024</v>
      </c>
      <c r="E30" s="198" t="s">
        <v>178</v>
      </c>
      <c r="F30" s="195"/>
      <c r="G30" s="199"/>
      <c r="H30" s="199"/>
      <c r="I30" s="198" t="s">
        <v>179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Verginiya Yordanova</cp:lastModifiedBy>
  <cp:lastPrinted>2024-07-23T11:53:15Z</cp:lastPrinted>
  <dcterms:modified xsi:type="dcterms:W3CDTF">2024-07-23T12:47:03Z</dcterms:modified>
  <cp:revision>0</cp:revision>
  <dc:subject/>
  <dc:title/>
</cp:coreProperties>
</file>